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73606366"/>
        <c:axId val="79676613"/>
      </c:scatterChart>
      <c:valAx>
        <c:axId val="73606366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6613"/>
        <c:crossesAt val="0"/>
        <c:crossBetween val="midCat"/>
        <c:majorUnit val="0.2"/>
      </c:valAx>
      <c:valAx>
        <c:axId val="79676613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6366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